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les" sheetId="1" state="visible" r:id="rId2"/>
    <sheet name="Formulas added" sheetId="2" state="visible" r:id="rId3"/>
    <sheet name="Formul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t xml:space="preserve">ABC TRADERS</t>
  </si>
  <si>
    <t xml:space="preserve">SALES PER SALESMAN:  DECEMBER 202?</t>
  </si>
  <si>
    <t xml:space="preserve">PRODUCT A</t>
  </si>
  <si>
    <t xml:space="preserve">PRODUCT B</t>
  </si>
  <si>
    <t xml:space="preserve">PRODUCT C</t>
  </si>
  <si>
    <t xml:space="preserve">TOTAL</t>
  </si>
  <si>
    <t xml:space="preserve">COMMISSION</t>
  </si>
  <si>
    <t xml:space="preserve">% OF
TOTAL</t>
  </si>
  <si>
    <t xml:space="preserve">Barney, S.</t>
  </si>
  <si>
    <t xml:space="preserve">Drury, S.B.</t>
  </si>
  <si>
    <t xml:space="preserve">Fernhout, S.</t>
  </si>
  <si>
    <t xml:space="preserve">Galonza, D.</t>
  </si>
  <si>
    <t xml:space="preserve">Jansen, F.G.</t>
  </si>
  <si>
    <t xml:space="preserve">Kuyler, A.</t>
  </si>
  <si>
    <t xml:space="preserve">Richards, S.B.</t>
  </si>
  <si>
    <t xml:space="preserve">Mentoor, R.</t>
  </si>
  <si>
    <t xml:space="preserve">Ndola, P.</t>
  </si>
  <si>
    <t xml:space="preserve">Oosthuysen, T.</t>
  </si>
  <si>
    <t xml:space="preserve">Parkinson, L.L.</t>
  </si>
  <si>
    <t xml:space="preserve">Phoza, M.</t>
  </si>
  <si>
    <t xml:space="preserve">Average/salesman</t>
  </si>
  <si>
    <t xml:space="preserve">Highest/salesman</t>
  </si>
  <si>
    <t xml:space="preserve">Lowest/salesman</t>
  </si>
  <si>
    <t xml:space="preserve">Number of salesmen</t>
  </si>
  <si>
    <t xml:space="preserve">Count number of no sales</t>
  </si>
  <si>
    <t xml:space="preserve">Press Ctrl + ` to show the formul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%"/>
    <numFmt numFmtId="168" formatCode="_-\R* #,##0.00_-;&quot;-R&quot;* #,##0.00_-;_-\R* \-??_-;_-@_-"/>
    <numFmt numFmtId="169" formatCode="_-[$R-1C09]* #,##0.00_-;\-[$R-1C09]* #,##0.00_-;_-[$R-1C09]* \-??_-;_-@_-"/>
    <numFmt numFmtId="170" formatCode="General"/>
    <numFmt numFmtId="171" formatCode="_-* #,##0.00_-;\-* #,##0.00_-;_-* \-??_-;_-@_-"/>
    <numFmt numFmtId="172" formatCode="#,##0_ ;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tru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2.7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</row>
    <row r="5" customFormat="false" ht="30" hidden="false" customHeight="false" outlineLevel="0" collapsed="false">
      <c r="B5" s="1" t="s">
        <v>2</v>
      </c>
      <c r="C5" s="1" t="s">
        <v>3</v>
      </c>
      <c r="D5" s="1" t="s">
        <v>4</v>
      </c>
      <c r="E5" s="1" t="s">
        <v>5</v>
      </c>
      <c r="F5" s="1" t="s">
        <v>6</v>
      </c>
      <c r="G5" s="2" t="s">
        <v>7</v>
      </c>
    </row>
    <row r="7" customFormat="false" ht="15" hidden="false" customHeight="false" outlineLevel="0" collapsed="false">
      <c r="A7" s="0" t="s">
        <v>8</v>
      </c>
      <c r="B7" s="0" t="n">
        <v>547.89</v>
      </c>
      <c r="D7" s="0" t="n">
        <v>233.88</v>
      </c>
    </row>
    <row r="8" customFormat="false" ht="15" hidden="false" customHeight="false" outlineLevel="0" collapsed="false">
      <c r="A8" s="0" t="s">
        <v>9</v>
      </c>
      <c r="B8" s="0" t="n">
        <v>1254.99</v>
      </c>
      <c r="C8" s="0" t="n">
        <v>1462.3</v>
      </c>
      <c r="D8" s="0" t="n">
        <v>112.76</v>
      </c>
    </row>
    <row r="9" customFormat="false" ht="15" hidden="false" customHeight="false" outlineLevel="0" collapsed="false">
      <c r="A9" s="0" t="s">
        <v>10</v>
      </c>
      <c r="B9" s="0" t="n">
        <v>998.99</v>
      </c>
      <c r="C9" s="0" t="n">
        <v>2387.91</v>
      </c>
      <c r="D9" s="0" t="n">
        <v>111.75</v>
      </c>
    </row>
    <row r="10" customFormat="false" ht="15" hidden="false" customHeight="false" outlineLevel="0" collapsed="false">
      <c r="A10" s="0" t="s">
        <v>11</v>
      </c>
      <c r="B10" s="0" t="n">
        <v>398.85</v>
      </c>
      <c r="C10" s="0" t="n">
        <v>2596.77</v>
      </c>
    </row>
    <row r="11" customFormat="false" ht="15" hidden="false" customHeight="false" outlineLevel="0" collapsed="false">
      <c r="A11" s="0" t="s">
        <v>12</v>
      </c>
      <c r="B11" s="0" t="n">
        <v>4728.55</v>
      </c>
      <c r="C11" s="0" t="n">
        <v>369.81</v>
      </c>
      <c r="D11" s="0" t="n">
        <v>36.99</v>
      </c>
    </row>
    <row r="12" customFormat="false" ht="15" hidden="false" customHeight="false" outlineLevel="0" collapsed="false">
      <c r="A12" s="0" t="s">
        <v>13</v>
      </c>
      <c r="B12" s="0" t="n">
        <v>2790.44</v>
      </c>
      <c r="D12" s="0" t="n">
        <v>2687.55</v>
      </c>
    </row>
    <row r="13" customFormat="false" ht="15" hidden="false" customHeight="false" outlineLevel="0" collapsed="false">
      <c r="A13" s="0" t="s">
        <v>14</v>
      </c>
      <c r="B13" s="0" t="n">
        <v>1863.33</v>
      </c>
      <c r="C13" s="0" t="n">
        <v>365.52</v>
      </c>
      <c r="D13" s="0" t="n">
        <v>21.77</v>
      </c>
    </row>
    <row r="14" customFormat="false" ht="15" hidden="false" customHeight="false" outlineLevel="0" collapsed="false">
      <c r="A14" s="0" t="s">
        <v>15</v>
      </c>
      <c r="B14" s="0" t="n">
        <v>1243.66</v>
      </c>
      <c r="C14" s="0" t="n">
        <v>378.9</v>
      </c>
      <c r="D14" s="0" t="n">
        <v>6984.22</v>
      </c>
    </row>
    <row r="15" customFormat="false" ht="15" hidden="false" customHeight="false" outlineLevel="0" collapsed="false">
      <c r="A15" s="0" t="s">
        <v>16</v>
      </c>
      <c r="B15" s="0" t="n">
        <v>463.52</v>
      </c>
      <c r="C15" s="0" t="n">
        <v>542.54</v>
      </c>
      <c r="D15" s="0" t="n">
        <v>1462.43</v>
      </c>
    </row>
    <row r="16" customFormat="false" ht="15" hidden="false" customHeight="false" outlineLevel="0" collapsed="false">
      <c r="A16" s="0" t="s">
        <v>17</v>
      </c>
      <c r="B16" s="0" t="n">
        <v>1573.87</v>
      </c>
      <c r="C16" s="0" t="n">
        <v>478.32</v>
      </c>
      <c r="D16" s="0" t="n">
        <v>74.23</v>
      </c>
    </row>
    <row r="17" customFormat="false" ht="15" hidden="false" customHeight="false" outlineLevel="0" collapsed="false">
      <c r="A17" s="0" t="s">
        <v>18</v>
      </c>
      <c r="B17" s="0" t="n">
        <v>33.22</v>
      </c>
      <c r="C17" s="0" t="n">
        <v>5729.55</v>
      </c>
      <c r="D17" s="0" t="n">
        <v>486.22</v>
      </c>
    </row>
    <row r="18" customFormat="false" ht="15" hidden="false" customHeight="false" outlineLevel="0" collapsed="false">
      <c r="A18" s="0" t="s">
        <v>19</v>
      </c>
      <c r="B18" s="0" t="n">
        <v>4739.2</v>
      </c>
      <c r="C18" s="0" t="n">
        <v>382.39</v>
      </c>
      <c r="D18" s="0" t="n">
        <v>392.56</v>
      </c>
    </row>
    <row r="19" customFormat="false" ht="15" hidden="false" customHeight="false" outlineLevel="0" collapsed="false">
      <c r="A19" s="0" t="s">
        <v>5</v>
      </c>
    </row>
    <row r="21" customFormat="false" ht="15" hidden="false" customHeight="false" outlineLevel="0" collapsed="false">
      <c r="A21" s="0" t="s">
        <v>20</v>
      </c>
    </row>
    <row r="22" customFormat="false" ht="15" hidden="false" customHeight="false" outlineLevel="0" collapsed="false">
      <c r="A22" s="0" t="s">
        <v>21</v>
      </c>
    </row>
    <row r="23" customFormat="false" ht="15" hidden="false" customHeight="false" outlineLevel="0" collapsed="false">
      <c r="A23" s="0" t="s">
        <v>22</v>
      </c>
    </row>
    <row r="24" customFormat="false" ht="15" hidden="false" customHeight="false" outlineLevel="0" collapsed="false">
      <c r="A24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7" min="2" style="0" width="12.7"/>
  </cols>
  <sheetData>
    <row r="1" customFormat="false" ht="15" hidden="false" customHeight="false" outlineLevel="0" collapsed="false">
      <c r="A1" s="3" t="s">
        <v>0</v>
      </c>
    </row>
    <row r="3" customFormat="false" ht="15" hidden="false" customHeight="false" outlineLevel="0" collapsed="false">
      <c r="A3" s="3" t="s">
        <v>1</v>
      </c>
    </row>
    <row r="5" customFormat="false" ht="30" hidden="false" customHeight="false" outlineLevel="0" collapsed="false">
      <c r="A5" s="4"/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6" t="s">
        <v>7</v>
      </c>
    </row>
    <row r="7" customFormat="false" ht="15" hidden="false" customHeight="false" outlineLevel="0" collapsed="false">
      <c r="A7" s="0" t="s">
        <v>8</v>
      </c>
      <c r="B7" s="7" t="n">
        <v>547.89</v>
      </c>
      <c r="C7" s="7"/>
      <c r="D7" s="7" t="n">
        <v>233.88</v>
      </c>
      <c r="E7" s="7" t="n">
        <f aca="false">SUM(B7:D7)</f>
        <v>781.77</v>
      </c>
      <c r="F7" s="7" t="n">
        <f aca="false">B7*8%+C7*5%+D7*10%</f>
        <v>67.2192</v>
      </c>
      <c r="G7" s="8" t="n">
        <f aca="false">F7/$F$19</f>
        <v>0.0184361337382163</v>
      </c>
    </row>
    <row r="8" customFormat="false" ht="15" hidden="false" customHeight="false" outlineLevel="0" collapsed="false">
      <c r="A8" s="0" t="s">
        <v>9</v>
      </c>
      <c r="B8" s="7" t="n">
        <v>1254.99</v>
      </c>
      <c r="C8" s="7" t="n">
        <v>1462.3</v>
      </c>
      <c r="D8" s="7" t="n">
        <v>112.76</v>
      </c>
      <c r="E8" s="7" t="n">
        <f aca="false">SUM(B8:D8)</f>
        <v>2830.05</v>
      </c>
      <c r="F8" s="7" t="n">
        <f aca="false">B8*8%+C8*5%+D8*10%</f>
        <v>184.7902</v>
      </c>
      <c r="G8" s="8" t="n">
        <f aca="false">F8/$F$19</f>
        <v>0.0506821985491013</v>
      </c>
    </row>
    <row r="9" customFormat="false" ht="15" hidden="false" customHeight="false" outlineLevel="0" collapsed="false">
      <c r="A9" s="0" t="s">
        <v>10</v>
      </c>
      <c r="B9" s="7" t="n">
        <v>998.99</v>
      </c>
      <c r="C9" s="7" t="n">
        <v>2387.91</v>
      </c>
      <c r="D9" s="7" t="n">
        <v>111.75</v>
      </c>
      <c r="E9" s="7" t="n">
        <f aca="false">SUM(B9:D9)</f>
        <v>3498.65</v>
      </c>
      <c r="F9" s="7" t="n">
        <f aca="false">B9*8%+C9*5%+D9*10%</f>
        <v>210.4897</v>
      </c>
      <c r="G9" s="8" t="n">
        <f aca="false">F9/$F$19</f>
        <v>0.0577307712635235</v>
      </c>
    </row>
    <row r="10" customFormat="false" ht="15" hidden="false" customHeight="false" outlineLevel="0" collapsed="false">
      <c r="A10" s="0" t="s">
        <v>11</v>
      </c>
      <c r="B10" s="7" t="n">
        <v>398.85</v>
      </c>
      <c r="C10" s="7" t="n">
        <v>2596.77</v>
      </c>
      <c r="D10" s="7"/>
      <c r="E10" s="7" t="n">
        <f aca="false">SUM(B10:D10)</f>
        <v>2995.62</v>
      </c>
      <c r="F10" s="7" t="n">
        <f aca="false">B10*8%+C10*5%+D10*10%</f>
        <v>161.7465</v>
      </c>
      <c r="G10" s="8" t="n">
        <f aca="false">F10/$F$19</f>
        <v>0.0443620290882428</v>
      </c>
    </row>
    <row r="11" customFormat="false" ht="15" hidden="false" customHeight="false" outlineLevel="0" collapsed="false">
      <c r="A11" s="0" t="s">
        <v>12</v>
      </c>
      <c r="B11" s="7" t="n">
        <v>4728.55</v>
      </c>
      <c r="C11" s="7" t="n">
        <v>369.81</v>
      </c>
      <c r="D11" s="7" t="n">
        <v>36.99</v>
      </c>
      <c r="E11" s="7" t="n">
        <f aca="false">SUM(B11:D11)</f>
        <v>5135.35</v>
      </c>
      <c r="F11" s="7" t="n">
        <f aca="false">B11*8%+C11*5%+D11*10%</f>
        <v>400.4735</v>
      </c>
      <c r="G11" s="8" t="n">
        <f aca="false">F11/$F$19</f>
        <v>0.109837412593598</v>
      </c>
    </row>
    <row r="12" customFormat="false" ht="15" hidden="false" customHeight="false" outlineLevel="0" collapsed="false">
      <c r="A12" s="0" t="s">
        <v>13</v>
      </c>
      <c r="B12" s="7" t="n">
        <v>2790.44</v>
      </c>
      <c r="C12" s="7"/>
      <c r="D12" s="7" t="n">
        <v>2687.55</v>
      </c>
      <c r="E12" s="7" t="n">
        <f aca="false">SUM(B12:D12)</f>
        <v>5477.99</v>
      </c>
      <c r="F12" s="7" t="n">
        <f aca="false">B12*8%+C12*5%+D12*10%</f>
        <v>491.9902</v>
      </c>
      <c r="G12" s="8" t="n">
        <f aca="false">F12/$F$19</f>
        <v>0.134937594096505</v>
      </c>
    </row>
    <row r="13" customFormat="false" ht="15" hidden="false" customHeight="false" outlineLevel="0" collapsed="false">
      <c r="A13" s="0" t="s">
        <v>14</v>
      </c>
      <c r="B13" s="7" t="n">
        <v>1863.33</v>
      </c>
      <c r="C13" s="7" t="n">
        <v>365.52</v>
      </c>
      <c r="D13" s="7" t="n">
        <v>21.77</v>
      </c>
      <c r="E13" s="7" t="n">
        <f aca="false">SUM(B13:D13)</f>
        <v>2250.62</v>
      </c>
      <c r="F13" s="7" t="n">
        <f aca="false">B13*8%+C13*5%+D13*10%</f>
        <v>169.5194</v>
      </c>
      <c r="G13" s="8" t="n">
        <f aca="false">F13/$F$19</f>
        <v>0.0464938935545527</v>
      </c>
    </row>
    <row r="14" customFormat="false" ht="15" hidden="false" customHeight="false" outlineLevel="0" collapsed="false">
      <c r="A14" s="0" t="s">
        <v>15</v>
      </c>
      <c r="B14" s="7" t="n">
        <v>1243.66</v>
      </c>
      <c r="C14" s="7" t="n">
        <v>378.9</v>
      </c>
      <c r="D14" s="7" t="n">
        <v>6984.22</v>
      </c>
      <c r="E14" s="7" t="n">
        <f aca="false">SUM(B14:D14)</f>
        <v>8606.78</v>
      </c>
      <c r="F14" s="7" t="n">
        <f aca="false">B14*8%+C14*5%+D14*10%</f>
        <v>816.8598</v>
      </c>
      <c r="G14" s="8" t="n">
        <f aca="false">F14/$F$19</f>
        <v>0.224039210793533</v>
      </c>
    </row>
    <row r="15" customFormat="false" ht="15" hidden="false" customHeight="false" outlineLevel="0" collapsed="false">
      <c r="A15" s="0" t="s">
        <v>16</v>
      </c>
      <c r="B15" s="7" t="n">
        <v>463.52</v>
      </c>
      <c r="C15" s="7" t="n">
        <v>542.54</v>
      </c>
      <c r="D15" s="7" t="n">
        <v>1462.43</v>
      </c>
      <c r="E15" s="7" t="n">
        <f aca="false">SUM(B15:D15)</f>
        <v>2468.49</v>
      </c>
      <c r="F15" s="7" t="n">
        <f aca="false">B15*8%+C15*5%+D15*10%</f>
        <v>210.4516</v>
      </c>
      <c r="G15" s="8" t="n">
        <f aca="false">F15/$F$19</f>
        <v>0.0577203216197398</v>
      </c>
    </row>
    <row r="16" customFormat="false" ht="15" hidden="false" customHeight="false" outlineLevel="0" collapsed="false">
      <c r="A16" s="0" t="s">
        <v>17</v>
      </c>
      <c r="B16" s="7" t="n">
        <v>1573.87</v>
      </c>
      <c r="C16" s="7" t="n">
        <v>478.32</v>
      </c>
      <c r="D16" s="7" t="n">
        <v>74.23</v>
      </c>
      <c r="E16" s="7" t="n">
        <f aca="false">SUM(B16:D16)</f>
        <v>2126.42</v>
      </c>
      <c r="F16" s="7" t="n">
        <f aca="false">B16*8%+C16*5%+D16*10%</f>
        <v>157.2486</v>
      </c>
      <c r="G16" s="8" t="n">
        <f aca="false">F16/$F$19</f>
        <v>0.0431283951571469</v>
      </c>
    </row>
    <row r="17" customFormat="false" ht="15" hidden="false" customHeight="false" outlineLevel="0" collapsed="false">
      <c r="A17" s="0" t="s">
        <v>18</v>
      </c>
      <c r="B17" s="7" t="n">
        <v>33.22</v>
      </c>
      <c r="C17" s="7" t="n">
        <v>5729.55</v>
      </c>
      <c r="D17" s="7" t="n">
        <v>486.22</v>
      </c>
      <c r="E17" s="7" t="n">
        <f aca="false">SUM(B17:D17)</f>
        <v>6248.99</v>
      </c>
      <c r="F17" s="7" t="n">
        <f aca="false">B17*8%+C17*5%+D17*10%</f>
        <v>337.7571</v>
      </c>
      <c r="G17" s="8" t="n">
        <f aca="false">F17/$F$19</f>
        <v>0.0926362567039196</v>
      </c>
    </row>
    <row r="18" customFormat="false" ht="15" hidden="false" customHeight="false" outlineLevel="0" collapsed="false">
      <c r="A18" s="0" t="s">
        <v>19</v>
      </c>
      <c r="B18" s="7" t="n">
        <v>4739.2</v>
      </c>
      <c r="C18" s="7" t="n">
        <v>382.39</v>
      </c>
      <c r="D18" s="7" t="n">
        <v>392.56</v>
      </c>
      <c r="E18" s="7" t="n">
        <f aca="false">SUM(B18:D18)</f>
        <v>5514.15</v>
      </c>
      <c r="F18" s="7" t="n">
        <f aca="false">B18*8%+C18*5%+D18*10%</f>
        <v>437.5115</v>
      </c>
      <c r="G18" s="8" t="n">
        <f aca="false">F18/$F$19</f>
        <v>0.119995782841921</v>
      </c>
    </row>
    <row r="19" customFormat="false" ht="15.75" hidden="false" customHeight="false" outlineLevel="0" collapsed="false">
      <c r="A19" s="0" t="s">
        <v>5</v>
      </c>
      <c r="B19" s="9" t="n">
        <f aca="false">SUM(B7:B18)</f>
        <v>20636.51</v>
      </c>
      <c r="C19" s="9" t="n">
        <f aca="false">SUM(C7:C18)</f>
        <v>14694.01</v>
      </c>
      <c r="D19" s="9" t="n">
        <f aca="false">SUM(D7:D18)</f>
        <v>12604.36</v>
      </c>
      <c r="E19" s="9" t="n">
        <f aca="false">SUM(E7:E18)</f>
        <v>47934.88</v>
      </c>
      <c r="F19" s="9" t="n">
        <f aca="false">SUM(F7:F18)</f>
        <v>3646.0573</v>
      </c>
      <c r="G19" s="10" t="n">
        <f aca="false">F19/$F$19%</f>
        <v>100</v>
      </c>
    </row>
    <row r="20" customFormat="false" ht="15.75" hidden="false" customHeight="false" outlineLevel="0" collapsed="false"/>
    <row r="21" customFormat="false" ht="15" hidden="false" customHeight="false" outlineLevel="0" collapsed="false">
      <c r="A21" s="0" t="s">
        <v>20</v>
      </c>
      <c r="B21" s="7" t="n">
        <f aca="false">AVERAGE(B7:B18)</f>
        <v>1719.70916666667</v>
      </c>
      <c r="C21" s="7" t="n">
        <f aca="false">AVERAGE(C7:C18)</f>
        <v>1469.401</v>
      </c>
      <c r="D21" s="7" t="n">
        <f aca="false">AVERAGE(D7:D18)</f>
        <v>1145.85090909091</v>
      </c>
      <c r="E21" s="7" t="n">
        <f aca="false">AVERAGE(E7:E18)</f>
        <v>3994.57333333333</v>
      </c>
      <c r="F21" s="7" t="n">
        <f aca="false">AVERAGE(F7:F18)</f>
        <v>303.838108333333</v>
      </c>
      <c r="G21" s="7"/>
    </row>
    <row r="22" customFormat="false" ht="15" hidden="false" customHeight="false" outlineLevel="0" collapsed="false">
      <c r="A22" s="0" t="s">
        <v>21</v>
      </c>
      <c r="B22" s="7" t="n">
        <f aca="false">MAX(B7:B18)</f>
        <v>4739.2</v>
      </c>
      <c r="C22" s="7" t="n">
        <f aca="false">MAX(C7:C18)</f>
        <v>5729.55</v>
      </c>
      <c r="D22" s="7" t="n">
        <f aca="false">MAX(D7:D18)</f>
        <v>6984.22</v>
      </c>
      <c r="E22" s="7" t="n">
        <f aca="false">MAX(E7:E18)</f>
        <v>8606.78</v>
      </c>
      <c r="F22" s="7" t="n">
        <f aca="false">MAX(F7:F18)</f>
        <v>816.8598</v>
      </c>
      <c r="G22" s="7"/>
    </row>
    <row r="23" customFormat="false" ht="15" hidden="false" customHeight="false" outlineLevel="0" collapsed="false">
      <c r="A23" s="0" t="s">
        <v>22</v>
      </c>
      <c r="B23" s="7" t="n">
        <f aca="false">MIN(B7:B19)</f>
        <v>33.22</v>
      </c>
      <c r="C23" s="7" t="n">
        <f aca="false">MIN(C7:C19)</f>
        <v>365.52</v>
      </c>
      <c r="D23" s="7" t="n">
        <f aca="false">MIN(D7:D19)</f>
        <v>21.77</v>
      </c>
      <c r="E23" s="7" t="n">
        <f aca="false">MIN(E7:E19)</f>
        <v>781.77</v>
      </c>
      <c r="F23" s="7" t="n">
        <f aca="false">MIN(F7:F19)</f>
        <v>67.2192</v>
      </c>
      <c r="G23" s="7"/>
    </row>
    <row r="24" customFormat="false" ht="15" hidden="false" customHeight="false" outlineLevel="0" collapsed="false">
      <c r="A24" s="0" t="s">
        <v>23</v>
      </c>
      <c r="B24" s="11" t="n">
        <f aca="false">COUNT(B7:B18)</f>
        <v>12</v>
      </c>
      <c r="C24" s="11" t="n">
        <f aca="false">COUNT(C7:C18)</f>
        <v>10</v>
      </c>
      <c r="D24" s="11" t="n">
        <f aca="false">COUNT(D7:D18)</f>
        <v>11</v>
      </c>
      <c r="E24" s="11" t="n">
        <f aca="false">COUNT(E7:E18)</f>
        <v>12</v>
      </c>
      <c r="F24" s="11" t="n">
        <f aca="false">COUNT(F7:F18)</f>
        <v>12</v>
      </c>
      <c r="G24" s="11"/>
    </row>
    <row r="25" customFormat="false" ht="15" hidden="false" customHeight="false" outlineLevel="0" collapsed="false">
      <c r="A25" s="0" t="s">
        <v>24</v>
      </c>
      <c r="B25" s="0" t="n">
        <f aca="false">COUNTBLANK(B7:B18)</f>
        <v>0</v>
      </c>
      <c r="C25" s="0" t="n">
        <f aca="false">COUNTBLANK(C7:C18)</f>
        <v>2</v>
      </c>
      <c r="D25" s="0" t="n">
        <f aca="false">COUNTBLANK(D7:D18)</f>
        <v>1</v>
      </c>
      <c r="E25" s="0" t="n">
        <f aca="false">COUNTBLANK(E7:E18)</f>
        <v>0</v>
      </c>
      <c r="F25" s="0" t="n">
        <f aca="false">COUNTBLANK(F7:F1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2" style="0" width="10.99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7" min="7" style="0" width="7.56"/>
  </cols>
  <sheetData>
    <row r="1" customFormat="false" ht="15" hidden="false" customHeight="false" outlineLevel="0" collapsed="false">
      <c r="A1" s="3" t="s">
        <v>0</v>
      </c>
    </row>
    <row r="3" customFormat="false" ht="15" hidden="false" customHeight="false" outlineLevel="0" collapsed="false">
      <c r="A3" s="3" t="s">
        <v>1</v>
      </c>
    </row>
    <row r="5" customFormat="false" ht="30" hidden="false" customHeight="false" outlineLevel="0" collapsed="false">
      <c r="A5" s="4"/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6" t="s">
        <v>7</v>
      </c>
    </row>
    <row r="7" customFormat="false" ht="15" hidden="false" customHeight="false" outlineLevel="0" collapsed="false">
      <c r="A7" s="0" t="s">
        <v>8</v>
      </c>
      <c r="B7" s="7" t="n">
        <v>547.89</v>
      </c>
      <c r="C7" s="7"/>
      <c r="D7" s="7" t="n">
        <v>233.88</v>
      </c>
      <c r="E7" s="7" t="n">
        <f aca="false">SUM(B7:D7)</f>
        <v>781.77</v>
      </c>
      <c r="F7" s="7" t="n">
        <f aca="false">B7*8%+C7*5%+D7*10%</f>
        <v>67.2192</v>
      </c>
      <c r="G7" s="8" t="n">
        <f aca="false">F7/$F$19</f>
        <v>0.0184361337382163</v>
      </c>
    </row>
    <row r="8" customFormat="false" ht="15" hidden="false" customHeight="false" outlineLevel="0" collapsed="false">
      <c r="A8" s="0" t="s">
        <v>9</v>
      </c>
      <c r="B8" s="7" t="n">
        <v>1254.99</v>
      </c>
      <c r="C8" s="7" t="n">
        <v>1462.3</v>
      </c>
      <c r="D8" s="7" t="n">
        <v>112.76</v>
      </c>
      <c r="E8" s="7" t="n">
        <f aca="false">SUM(B8:D8)</f>
        <v>2830.05</v>
      </c>
      <c r="F8" s="7" t="n">
        <f aca="false">B8*8%+C8*5%+D8*10%</f>
        <v>184.7902</v>
      </c>
      <c r="G8" s="8" t="n">
        <f aca="false">F8/$F$19</f>
        <v>0.0506821985491013</v>
      </c>
    </row>
    <row r="9" customFormat="false" ht="15" hidden="false" customHeight="false" outlineLevel="0" collapsed="false">
      <c r="A9" s="0" t="s">
        <v>10</v>
      </c>
      <c r="B9" s="7" t="n">
        <v>998.99</v>
      </c>
      <c r="C9" s="7" t="n">
        <v>2387.91</v>
      </c>
      <c r="D9" s="7" t="n">
        <v>111.75</v>
      </c>
      <c r="E9" s="7" t="n">
        <f aca="false">SUM(B9:D9)</f>
        <v>3498.65</v>
      </c>
      <c r="F9" s="7" t="n">
        <f aca="false">B9*8%+C9*5%+D9*10%</f>
        <v>210.4897</v>
      </c>
      <c r="G9" s="8" t="n">
        <f aca="false">F9/$F$19</f>
        <v>0.0577307712635235</v>
      </c>
    </row>
    <row r="10" customFormat="false" ht="15" hidden="false" customHeight="false" outlineLevel="0" collapsed="false">
      <c r="A10" s="0" t="s">
        <v>11</v>
      </c>
      <c r="B10" s="7" t="n">
        <v>398.85</v>
      </c>
      <c r="C10" s="7" t="n">
        <v>2596.77</v>
      </c>
      <c r="D10" s="7"/>
      <c r="E10" s="7" t="n">
        <f aca="false">SUM(B10:D10)</f>
        <v>2995.62</v>
      </c>
      <c r="F10" s="7" t="n">
        <f aca="false">B10*8%+C10*5%+D10*10%</f>
        <v>161.7465</v>
      </c>
      <c r="G10" s="8" t="n">
        <f aca="false">F10/$F$19</f>
        <v>0.0443620290882428</v>
      </c>
    </row>
    <row r="11" customFormat="false" ht="15" hidden="false" customHeight="false" outlineLevel="0" collapsed="false">
      <c r="A11" s="0" t="s">
        <v>12</v>
      </c>
      <c r="B11" s="7" t="n">
        <v>4728.55</v>
      </c>
      <c r="C11" s="7" t="n">
        <v>369.81</v>
      </c>
      <c r="D11" s="7" t="n">
        <v>36.99</v>
      </c>
      <c r="E11" s="7" t="n">
        <f aca="false">SUM(B11:D11)</f>
        <v>5135.35</v>
      </c>
      <c r="F11" s="7" t="n">
        <f aca="false">B11*8%+C11*5%+D11*10%</f>
        <v>400.4735</v>
      </c>
      <c r="G11" s="8" t="n">
        <f aca="false">F11/$F$19</f>
        <v>0.109837412593598</v>
      </c>
    </row>
    <row r="12" customFormat="false" ht="15" hidden="false" customHeight="false" outlineLevel="0" collapsed="false">
      <c r="A12" s="0" t="s">
        <v>13</v>
      </c>
      <c r="B12" s="7" t="n">
        <v>2790.44</v>
      </c>
      <c r="C12" s="7"/>
      <c r="D12" s="7" t="n">
        <v>2687.55</v>
      </c>
      <c r="E12" s="7" t="n">
        <f aca="false">SUM(B12:D12)</f>
        <v>5477.99</v>
      </c>
      <c r="F12" s="7" t="n">
        <f aca="false">B12*8%+C12*5%+D12*10%</f>
        <v>491.9902</v>
      </c>
      <c r="G12" s="8" t="n">
        <f aca="false">F12/$F$19</f>
        <v>0.134937594096505</v>
      </c>
    </row>
    <row r="13" customFormat="false" ht="15" hidden="false" customHeight="false" outlineLevel="0" collapsed="false">
      <c r="A13" s="0" t="s">
        <v>14</v>
      </c>
      <c r="B13" s="7" t="n">
        <v>1863.33</v>
      </c>
      <c r="C13" s="7" t="n">
        <v>365.52</v>
      </c>
      <c r="D13" s="7" t="n">
        <v>21.77</v>
      </c>
      <c r="E13" s="7" t="n">
        <f aca="false">SUM(B13:D13)</f>
        <v>2250.62</v>
      </c>
      <c r="F13" s="7" t="n">
        <f aca="false">B13*8%+C13*5%+D13*10%</f>
        <v>169.5194</v>
      </c>
      <c r="G13" s="8" t="n">
        <f aca="false">F13/$F$19</f>
        <v>0.0464938935545527</v>
      </c>
    </row>
    <row r="14" customFormat="false" ht="15" hidden="false" customHeight="false" outlineLevel="0" collapsed="false">
      <c r="A14" s="0" t="s">
        <v>15</v>
      </c>
      <c r="B14" s="7" t="n">
        <v>1243.66</v>
      </c>
      <c r="C14" s="7" t="n">
        <v>378.9</v>
      </c>
      <c r="D14" s="7" t="n">
        <v>6984.22</v>
      </c>
      <c r="E14" s="7" t="n">
        <f aca="false">SUM(B14:D14)</f>
        <v>8606.78</v>
      </c>
      <c r="F14" s="7" t="n">
        <f aca="false">B14*8%+C14*5%+D14*10%</f>
        <v>816.8598</v>
      </c>
      <c r="G14" s="8" t="n">
        <f aca="false">F14/$F$19</f>
        <v>0.224039210793533</v>
      </c>
    </row>
    <row r="15" customFormat="false" ht="15" hidden="false" customHeight="false" outlineLevel="0" collapsed="false">
      <c r="A15" s="0" t="s">
        <v>16</v>
      </c>
      <c r="B15" s="7" t="n">
        <v>463.52</v>
      </c>
      <c r="C15" s="7" t="n">
        <v>542.54</v>
      </c>
      <c r="D15" s="7" t="n">
        <v>1462.43</v>
      </c>
      <c r="E15" s="7" t="n">
        <f aca="false">SUM(B15:D15)</f>
        <v>2468.49</v>
      </c>
      <c r="F15" s="7" t="n">
        <f aca="false">B15*8%+C15*5%+D15*10%</f>
        <v>210.4516</v>
      </c>
      <c r="G15" s="8" t="n">
        <f aca="false">F15/$F$19</f>
        <v>0.0577203216197398</v>
      </c>
    </row>
    <row r="16" customFormat="false" ht="15" hidden="false" customHeight="false" outlineLevel="0" collapsed="false">
      <c r="A16" s="0" t="s">
        <v>17</v>
      </c>
      <c r="B16" s="7" t="n">
        <v>1573.87</v>
      </c>
      <c r="C16" s="7" t="n">
        <v>478.32</v>
      </c>
      <c r="D16" s="7" t="n">
        <v>74.23</v>
      </c>
      <c r="E16" s="7" t="n">
        <f aca="false">SUM(B16:D16)</f>
        <v>2126.42</v>
      </c>
      <c r="F16" s="7" t="n">
        <f aca="false">B16*8%+C16*5%+D16*10%</f>
        <v>157.2486</v>
      </c>
      <c r="G16" s="8" t="n">
        <f aca="false">F16/$F$19</f>
        <v>0.0431283951571469</v>
      </c>
    </row>
    <row r="17" customFormat="false" ht="15" hidden="false" customHeight="false" outlineLevel="0" collapsed="false">
      <c r="A17" s="0" t="s">
        <v>18</v>
      </c>
      <c r="B17" s="7" t="n">
        <v>33.22</v>
      </c>
      <c r="C17" s="7" t="n">
        <v>5729.55</v>
      </c>
      <c r="D17" s="7" t="n">
        <v>486.22</v>
      </c>
      <c r="E17" s="7" t="n">
        <f aca="false">SUM(B17:D17)</f>
        <v>6248.99</v>
      </c>
      <c r="F17" s="7" t="n">
        <f aca="false">B17*8%+C17*5%+D17*10%</f>
        <v>337.7571</v>
      </c>
      <c r="G17" s="8" t="n">
        <f aca="false">F17/$F$19</f>
        <v>0.0926362567039196</v>
      </c>
      <c r="I17" s="12" t="s">
        <v>25</v>
      </c>
    </row>
    <row r="18" customFormat="false" ht="15" hidden="false" customHeight="false" outlineLevel="0" collapsed="false">
      <c r="A18" s="0" t="s">
        <v>19</v>
      </c>
      <c r="B18" s="7" t="n">
        <v>4739.2</v>
      </c>
      <c r="C18" s="7" t="n">
        <v>382.39</v>
      </c>
      <c r="D18" s="7" t="n">
        <v>392.56</v>
      </c>
      <c r="E18" s="7" t="n">
        <f aca="false">SUM(B18:D18)</f>
        <v>5514.15</v>
      </c>
      <c r="F18" s="7" t="n">
        <f aca="false">B18*8%+C18*5%+D18*10%</f>
        <v>437.5115</v>
      </c>
      <c r="G18" s="8" t="n">
        <f aca="false">F18/$F$19</f>
        <v>0.119995782841921</v>
      </c>
      <c r="I18" s="13"/>
    </row>
    <row r="19" customFormat="false" ht="15.75" hidden="false" customHeight="false" outlineLevel="0" collapsed="false">
      <c r="A19" s="0" t="s">
        <v>5</v>
      </c>
      <c r="B19" s="9" t="n">
        <f aca="false">SUM(B7:B18)</f>
        <v>20636.51</v>
      </c>
      <c r="C19" s="9" t="n">
        <f aca="false">SUM(C7:C18)</f>
        <v>14694.01</v>
      </c>
      <c r="D19" s="9" t="n">
        <f aca="false">SUM(D7:D18)</f>
        <v>12604.36</v>
      </c>
      <c r="E19" s="9" t="n">
        <f aca="false">SUM(E7:E18)</f>
        <v>47934.88</v>
      </c>
      <c r="F19" s="9" t="n">
        <f aca="false">SUM(F7:F18)</f>
        <v>3646.0573</v>
      </c>
      <c r="G19" s="10" t="n">
        <f aca="false">F19/$F$19%</f>
        <v>100</v>
      </c>
    </row>
    <row r="20" customFormat="false" ht="15.75" hidden="false" customHeight="false" outlineLevel="0" collapsed="false"/>
    <row r="21" customFormat="false" ht="15" hidden="false" customHeight="false" outlineLevel="0" collapsed="false">
      <c r="A21" s="0" t="s">
        <v>20</v>
      </c>
      <c r="B21" s="7" t="n">
        <f aca="false">AVERAGE(B7:B18)</f>
        <v>1719.70916666667</v>
      </c>
      <c r="C21" s="7" t="n">
        <f aca="false">AVERAGE(C7:C18)</f>
        <v>1469.401</v>
      </c>
      <c r="D21" s="7" t="n">
        <f aca="false">AVERAGE(D7:D18)</f>
        <v>1145.85090909091</v>
      </c>
      <c r="E21" s="7" t="n">
        <f aca="false">AVERAGE(E7:E18)</f>
        <v>3994.57333333333</v>
      </c>
      <c r="F21" s="7" t="n">
        <f aca="false">AVERAGE(F7:F18)</f>
        <v>303.838108333333</v>
      </c>
      <c r="G21" s="7"/>
    </row>
    <row r="22" customFormat="false" ht="15" hidden="false" customHeight="false" outlineLevel="0" collapsed="false">
      <c r="A22" s="0" t="s">
        <v>21</v>
      </c>
      <c r="B22" s="7" t="n">
        <f aca="false">MAX(B7:B18)</f>
        <v>4739.2</v>
      </c>
      <c r="C22" s="7" t="n">
        <f aca="false">MAX(C7:C18)</f>
        <v>5729.55</v>
      </c>
      <c r="D22" s="7" t="n">
        <f aca="false">MAX(D7:D18)</f>
        <v>6984.22</v>
      </c>
      <c r="E22" s="7" t="n">
        <f aca="false">MAX(E7:E18)</f>
        <v>8606.78</v>
      </c>
      <c r="F22" s="7" t="n">
        <f aca="false">MAX(F7:F18)</f>
        <v>816.8598</v>
      </c>
      <c r="G22" s="7"/>
    </row>
    <row r="23" customFormat="false" ht="15" hidden="false" customHeight="false" outlineLevel="0" collapsed="false">
      <c r="A23" s="0" t="s">
        <v>22</v>
      </c>
      <c r="B23" s="7" t="n">
        <f aca="false">MIN(B7:B19)</f>
        <v>33.22</v>
      </c>
      <c r="C23" s="7" t="n">
        <f aca="false">MIN(C7:C19)</f>
        <v>365.52</v>
      </c>
      <c r="D23" s="7" t="n">
        <f aca="false">MIN(D7:D19)</f>
        <v>21.77</v>
      </c>
      <c r="E23" s="7" t="n">
        <f aca="false">MIN(E7:E19)</f>
        <v>781.77</v>
      </c>
      <c r="F23" s="7" t="n">
        <f aca="false">MIN(F7:F19)</f>
        <v>67.2192</v>
      </c>
      <c r="G23" s="7"/>
    </row>
    <row r="24" customFormat="false" ht="15" hidden="false" customHeight="false" outlineLevel="0" collapsed="false">
      <c r="A24" s="0" t="s">
        <v>23</v>
      </c>
      <c r="B24" s="11" t="n">
        <f aca="false">COUNT(B7:B18)</f>
        <v>12</v>
      </c>
      <c r="C24" s="11" t="n">
        <f aca="false">COUNT(C7:C18)</f>
        <v>10</v>
      </c>
      <c r="D24" s="11" t="n">
        <f aca="false">COUNT(D7:D18)</f>
        <v>11</v>
      </c>
      <c r="E24" s="11" t="n">
        <f aca="false">COUNT(E7:E18)</f>
        <v>12</v>
      </c>
      <c r="F24" s="11" t="n">
        <f aca="false">COUNT(F7:F18)</f>
        <v>12</v>
      </c>
      <c r="G24" s="11"/>
    </row>
    <row r="25" customFormat="false" ht="15" hidden="false" customHeight="false" outlineLevel="0" collapsed="false">
      <c r="A25" s="0" t="s">
        <v>24</v>
      </c>
      <c r="B25" s="0" t="n">
        <f aca="false">COUNTBLANK(B7:B18)</f>
        <v>0</v>
      </c>
      <c r="C25" s="0" t="n">
        <f aca="false">COUNTBLANK(C7:C18)</f>
        <v>2</v>
      </c>
      <c r="D25" s="0" t="n">
        <f aca="false">COUNTBLANK(D7:D18)</f>
        <v>1</v>
      </c>
      <c r="E25" s="0" t="n">
        <f aca="false">COUNTBLANK(E7:E18)</f>
        <v>0</v>
      </c>
      <c r="F25" s="0" t="n">
        <f aca="false">COUNTBLANK(F7:F1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06:29:37Z</dcterms:created>
  <dc:creator>Du Toit &amp; Van der Merwe</dc:creator>
  <dc:description/>
  <dc:language>en-US</dc:language>
  <cp:lastModifiedBy>Du Toit &amp; Van der Merwe</cp:lastModifiedBy>
  <dcterms:modified xsi:type="dcterms:W3CDTF">2020-08-07T10:32:32Z</dcterms:modified>
  <cp:revision>0</cp:revision>
  <dc:subject/>
  <dc:title/>
</cp:coreProperties>
</file>